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9'!$A$1:$H$30</definedName>
    <definedName function="false" hidden="false" localSheetId="0" name="_xlnm.Print_Titles" vbProcedure="false">'НИОКР-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                                 Приложение № 29
</t>
  </si>
  <si>
    <t xml:space="preserve">ПЛАН
научно-технического развития железнодорожных администраций, принимающих участие в работе Совета (План НИОКР),
на 2021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1.
02.20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3
21.21</t>
  </si>
  <si>
    <t xml:space="preserve">Интеграция АС «МЕСПЛАН» с национальной информационной системой железнодорожной администрации Исламской Республики Иран</t>
  </si>
  <si>
    <t xml:space="preserve">ООО «АЙтранс»</t>
  </si>
  <si>
    <t xml:space="preserve">Решения:
Совета (протокол от 20-21 мая 2015 г. № 62, от 19-20 октября 2017 г. № 67);
Уполномоченных представителей ЖА (протокол от 9-10 сентября 2015 г., 16-18 августа 2016 г., 9-10 февраля 2017 г., 7-8 августа 2019 г.);
Комиссии специалистов по информатизации железнодорожного транспорта (протокол от 10-12 апреля 2018 г. №62, 5-7 сентября 2018 г. №63, 17-19 сентября 2019 г.
 № 65, 7-8 сентября
 2020 г. № 66)</t>
  </si>
  <si>
    <t xml:space="preserve">Разработка технических требований
Разработка программного обеспечения, реализующего:
- выгрузку заявок для ЖА Ирана;
- выгрузку протоколов обработки заявок с результатами согласования от ЖА Ирана;
- предоставление перечня классификаторов и справочников АС ФКИ ЖА, которые должны использоватьсяв НИС ЖА Ирана
Подключение ЖА Ирана к СПД "Инфосеть-21"
Разработка и ввод в опытную эксплуатацию программного обеспечения АС "МЕСПЛАН" межгосударственного уровня с учетом интеграции с НИС ЖА Ирана </t>
  </si>
  <si>
    <t xml:space="preserve">РАИ</t>
  </si>
  <si>
    <t xml:space="preserve">1.1.16
21.21</t>
  </si>
  <si>
    <t xml:space="preserve">Модификация АРМ ИВЦ ЖА по технологическому сопровождению 
АС «МЕСПЛАН»</t>
  </si>
  <si>
    <t xml:space="preserve">ООО "Айтранс"</t>
  </si>
  <si>
    <t xml:space="preserve">Решения:
Комиссии специалистов по информатизации железнодорожного транспорта  (протокол от 7-8 сентября 2020 г. 
№ 66);
совещания уполномоченных представителей ЖА (протокол от 8-9 сентября 2020 г.)</t>
  </si>
  <si>
    <t xml:space="preserve">Разработка ЧТЗ
Разработка альбома экранных форм
Разработка программного обеспечения и рабочей документации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Аз, Арм, Бел, Кзх, Крг, РФ, Тдж,  Лат, Лит, Эст</t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1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
№ 66, 10-12 сентября 
2019 г. № 68, 31 августа-
2 сентября 2020 г. № 69);
Комиссии специалистов по информатизации железнодорожного транспорта (протокол от 5-7 сентября 2018 г. 
№ 63, 17-19 сентября 
2019 г. № 65, 7-8 сентября 2020 г. № 66)</t>
  </si>
  <si>
    <t xml:space="preserve">Разработка программного обеспечения и рабочей документации по ведению электронного паспорта ф. ВУ-4ЖА в АС УКВ ИБМУ
Сдача программного обеспечения в опытную эксплуатацию</t>
  </si>
  <si>
    <r>
      <rPr>
        <sz val="11"/>
        <rFont val="Times New Roman"/>
        <family val="1"/>
        <charset val="204"/>
      </rPr>
      <t xml:space="preserve">Аз, Бел, Кзх, Крг, РФ, Тдж, Узб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, Лат, Лит, Эст</t>
    </r>
  </si>
  <si>
    <t xml:space="preserve">1.3.48
20.21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ая система расчетов за задержки поездов» (АС задержки ИБМУ)»</t>
  </si>
  <si>
    <t xml:space="preserve">ООО "НТЦ ТРАНССИСТЕМОТЕХНИКА"</t>
  </si>
  <si>
    <t xml:space="preserve">Решения:
совещания уполномоченных представителей ЖА (протокол от 7-8 августа 2019 г.);
Комиссии специалистов по информатизации железнодорожного транспорта  (протокол от 17-19 сентября 2019 г. 
№ 65, 7-8 сентября 
2020 г. № 66) </t>
  </si>
  <si>
    <t xml:space="preserve">Разработка Технического задания
Разработка информационной технологии реинжинирингованной системы расчетов за задержки поездов
Реинжиниринг пономерной базы данных вагонов, задержка которых была допущена при передаче по межгосударственнолму стыковому пункту 
</t>
  </si>
  <si>
    <t xml:space="preserve">Аз, Арм, Бел, Кзх, Крг, РФ, Лат, Эст</t>
  </si>
  <si>
    <t xml:space="preserve">1.3.49
20.21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
 (АС РСВ-2 ИБМУ)</t>
  </si>
  <si>
    <t xml:space="preserve">Решения:
совещания уполномоченных представителей ЖА (протокол от  7-8 августа 2019 г.);
Комиссии специалистов по информатизации железнодорожного транспорта  (протокол от 17-19 сентября 2019 г. 
№ 65,  7-8 сентября 
2020 г. № 66) </t>
  </si>
  <si>
    <t xml:space="preserve">Разработка Технического задания
Разработка информационной технологии реинжинирингованного автоматизированного учета нарушений режима срочного возврата грузовых вагонов
Реинжиниринг пономерной базы данных вагонов, при погрузке которых на железнодорожных администрациях-пользовательницах были допущены нарушения объявленных режимов срочного возврата вагонов
</t>
  </si>
  <si>
    <t xml:space="preserve">Аз, Арм,  Бел, Кзх, Крг, РФ, Лат, Лит, Эст</t>
  </si>
  <si>
    <t xml:space="preserve">1.3.52
20.21
</t>
  </si>
  <si>
    <t xml:space="preserve">Модификация АРМ по технологическому сопровождению Автоматизированной системы учета погрузки специализированных вагонов с нарушением их специализации</t>
  </si>
  <si>
    <t xml:space="preserve">Комиссии специалистов по информатизации железнодорожного транспорта  (протокол от 17-19 сентября 2019 г. № 65) </t>
  </si>
  <si>
    <t xml:space="preserve">Разработка программного обеспечения (ПО) формирования выходных справок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Арм, Бел, Кзх, Крг, РФ, Узб, Лат, Эст</t>
  </si>
  <si>
    <t xml:space="preserve">1.3.56
21.21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
 2020 г. № 69);
Комиссии специалистов по информатизации железнодорожного транспорта  (протокол от  7-8 сентября 2020 г. 
№ 66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, Укр</t>
  </si>
  <si>
    <t xml:space="preserve">1.5
95.20</t>
  </si>
  <si>
    <t xml:space="preserve">1.5. Автоматизированная система расчета Плана формирования грузовых поездов</t>
  </si>
  <si>
    <t xml:space="preserve">1.5.2
16.21
</t>
  </si>
  <si>
    <t xml:space="preserve">Разработка автоматизированной системы организации вагонопотоков в международном сообщении (АСОВ-МС). Очередь 2021 г.
</t>
  </si>
  <si>
    <t xml:space="preserve">АО «ИЭРТ»
</t>
  </si>
  <si>
    <t xml:space="preserve">Решения:
совещания уполномоченных представителей железнодорожных администраций (протокол от 18-20 августа 2020 г. );
Комиссии специалистов по информатизации железнодорожного транспорта  (протокол от 17-19 сентября 2019 г. 
№ 65, 7-8 сентября 
2020 г. № 66)</t>
  </si>
  <si>
    <t xml:space="preserve">Опытная эксплуатация
Корректировка программного обеспечения и рабочей документации  по результатам опытной эксплуатации
Сдача программного обеспечения в постоянную эксплуатацию
</t>
  </si>
  <si>
    <t xml:space="preserve">Аз,  Бел,  Крг, РФ, Трк,  Гр, Лат, Лит, Эст</t>
  </si>
  <si>
    <t xml:space="preserve">1.6.
94.20</t>
  </si>
  <si>
    <t xml:space="preserve">Развитие функций межгосударственной АСУ "Экспресс"</t>
  </si>
  <si>
    <t xml:space="preserve">1.6.9
21.21</t>
  </si>
  <si>
    <t xml:space="preserve">Комплекс задач по созданию межгосударственного ядра системы международной интеграции пассажирских перевозок "Express International"</t>
  </si>
  <si>
    <t xml:space="preserve">АО "ВНИИЖТ"</t>
  </si>
  <si>
    <t xml:space="preserve">Решения:
ПРГ АСУ "Экспресс" (протокол от 11-13 августа 2020 г.);
Комиссии по пассажирскому хозяйству (протокол от 14-16 сентября 2020 г. № 25);
Комиссии специалистов по информатизации железнодорожного транспорта  (протокол от  7-8 сентября 2020 г.
№ 66)</t>
  </si>
  <si>
    <t xml:space="preserve">Разработка технического задания
Разработка программного обеспечения и рабочей документации
Сдача программного обеспечения в опытную эксплуатацию
Опытная эксплуатация
Корректировка программного обеспечения и рабочей документации  по результатам опытной эксплуатации
Сдача программного обеспечения в постоянную эксплуатацию</t>
  </si>
  <si>
    <t xml:space="preserve">Бел, Кзх, Крг, РФ 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9
21.21</t>
  </si>
  <si>
    <t xml:space="preserve">Единые нормы допускаемых скоростей движения подвижного состава по железнодорожным путям колеи 1520 
(1524 мм)</t>
  </si>
  <si>
    <t xml:space="preserve">ТОО "НИЦ КТП"</t>
  </si>
  <si>
    <t xml:space="preserve">Решение Комиссии вагонного хозяйства (протокол от 31 августа - 2 сентября 2020 г. № 69)</t>
  </si>
  <si>
    <t xml:space="preserve">Согласованный проект документа</t>
  </si>
  <si>
    <t xml:space="preserve">Кзх</t>
  </si>
  <si>
    <t xml:space="preserve">2.1.71
21.21</t>
  </si>
  <si>
    <t xml:space="preserve">Разработка методики выполнения измерений при техническом обслуживании и ремонте колесных пар пассажирских вагонов железных дорог колеи 1520 (1524) мм</t>
  </si>
  <si>
    <t xml:space="preserve">ПКТБ Л 
ОАО "РЖД"</t>
  </si>
  <si>
    <t xml:space="preserve">Решение Комиссии по пассажирскому хозяйству (протокол от 14-16 сентября 2020 г. № 25)</t>
  </si>
  <si>
    <t xml:space="preserve">Бел, Кзх, Крг, РФ, Узб, Эст </t>
  </si>
  <si>
    <t xml:space="preserve">3.1.6
13.21</t>
  </si>
  <si>
    <t xml:space="preserve">ГОСТ «Вагоны-хопперы открытые для перевозки сыпучих грузов. Общие технические условия»</t>
  </si>
  <si>
    <t xml:space="preserve">УО «БелГУТ»</t>
  </si>
  <si>
    <t xml:space="preserve">Согласовано МТК 524 (письмо от 10.08.2012г. № МТК 524/62)</t>
  </si>
  <si>
    <t xml:space="preserve">Зарегистрированный межгосударственный стандарт</t>
  </si>
  <si>
    <t xml:space="preserve">Аз, Арм, Бел, Кзх, Крг, Млд,
РФ, Тдж, Узб, Укр</t>
  </si>
  <si>
    <t xml:space="preserve">3.1.7
13.21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Аз, Арм, Бел, Кзх, Крг, Млд,
РФ, Тдж, Узб</t>
  </si>
  <si>
    <t xml:space="preserve">2.2.</t>
  </si>
  <si>
    <t xml:space="preserve">Актуализация документов</t>
  </si>
  <si>
    <t xml:space="preserve">2.2.27
20.21</t>
  </si>
  <si>
    <t xml:space="preserve">Актуализация Руководства по техническому обслуживанию и ремонту гидравлических и фрикционных гасителей колебаний пассажирских вагонов</t>
  </si>
  <si>
    <t xml:space="preserve">ФГБОУ ВО ПГУПС</t>
  </si>
  <si>
    <t xml:space="preserve">Решение Комиссии по пассажирскому хозяйству (протокол от 10-12 сентября 2019 г. 
№ 24)</t>
  </si>
  <si>
    <t xml:space="preserve">Бел, Кзх, Крг, РФ, Узб, Укр, Лат</t>
  </si>
  <si>
    <t xml:space="preserve">2.2.28
21.21
общесетевая</t>
  </si>
  <si>
    <t xml:space="preserve">Актуализация Инструкции по техническому обслуживанию вагонов в эксплуатации (инструкция осмотрщику вагонов) № 808-2017 ПКБ ЦВ</t>
  </si>
  <si>
    <t xml:space="preserve">ПКБ ЦВ 
ОАО "РЖД"</t>
  </si>
  <si>
    <t xml:space="preserve">Решения:
Комиссии вагонного хозяйства (протокол от 31 августа - 2 сентября 2020 г. № 69);
Комиссии по пассажирскому хозяйству (протокол от 14-16 сентября 2020 г. № 25)</t>
  </si>
  <si>
    <t xml:space="preserve">Арм, Бел, Кзх, Крг, РФ, Тдж, Узб, Укр, Гр, Лит, Эст 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1" colorId="64" zoomScale="86" zoomScaleNormal="90" zoomScalePageLayoutView="86" workbookViewId="0">
      <selection pane="topLeft" activeCell="G24" activeCellId="0" sqref="G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9.17"/>
    <col collapsed="false" customWidth="true" hidden="false" outlineLevel="0" max="3" min="3" style="3" width="39.53"/>
    <col collapsed="false" customWidth="true" hidden="false" outlineLevel="0" max="4" min="4" style="0" width="14.53"/>
    <col collapsed="false" customWidth="true" hidden="false" outlineLevel="0" max="5" min="5" style="4" width="11.81"/>
    <col collapsed="false" customWidth="true" hidden="false" outlineLevel="0" max="6" min="6" style="5" width="31.53"/>
    <col collapsed="false" customWidth="true" hidden="false" outlineLevel="0" max="7" min="7" style="0" width="44.53"/>
    <col collapsed="false" customWidth="true" hidden="false" outlineLevel="0" max="8" min="8" style="5" width="14.17"/>
    <col collapsed="false" customWidth="true" hidden="false" outlineLevel="0" max="10" min="10" style="0" width="9.17"/>
  </cols>
  <sheetData>
    <row r="1" customFormat="false" ht="35.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4.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42" hidden="false" customHeight="false" outlineLevel="0" collapsed="false">
      <c r="A5" s="16"/>
      <c r="B5" s="17" t="s">
        <v>11</v>
      </c>
      <c r="C5" s="18" t="s">
        <v>12</v>
      </c>
      <c r="D5" s="19"/>
      <c r="E5" s="20"/>
      <c r="F5" s="19"/>
      <c r="G5" s="19"/>
      <c r="H5" s="19"/>
      <c r="I5" s="12"/>
      <c r="J5" s="12"/>
      <c r="K5" s="12"/>
      <c r="L5" s="12"/>
    </row>
    <row r="6" customFormat="false" ht="243" hidden="false" customHeight="true" outlineLevel="0" collapsed="false">
      <c r="A6" s="16" t="n">
        <v>1</v>
      </c>
      <c r="B6" s="21" t="s">
        <v>13</v>
      </c>
      <c r="C6" s="22" t="s">
        <v>14</v>
      </c>
      <c r="D6" s="23" t="s">
        <v>15</v>
      </c>
      <c r="E6" s="24" t="n">
        <v>2800</v>
      </c>
      <c r="F6" s="22" t="s">
        <v>16</v>
      </c>
      <c r="G6" s="22" t="s">
        <v>17</v>
      </c>
      <c r="H6" s="22" t="s">
        <v>18</v>
      </c>
      <c r="I6" s="12"/>
      <c r="J6" s="12"/>
      <c r="K6" s="12"/>
      <c r="L6" s="12"/>
    </row>
    <row r="7" customFormat="false" ht="176.15" hidden="false" customHeight="true" outlineLevel="0" collapsed="false">
      <c r="A7" s="16" t="n">
        <v>2</v>
      </c>
      <c r="B7" s="21" t="s">
        <v>19</v>
      </c>
      <c r="C7" s="25" t="s">
        <v>20</v>
      </c>
      <c r="D7" s="22" t="s">
        <v>21</v>
      </c>
      <c r="E7" s="24" t="n">
        <v>1200</v>
      </c>
      <c r="F7" s="22" t="s">
        <v>22</v>
      </c>
      <c r="G7" s="22" t="s">
        <v>23</v>
      </c>
      <c r="H7" s="22" t="s">
        <v>24</v>
      </c>
      <c r="I7" s="12"/>
      <c r="J7" s="12"/>
      <c r="K7" s="12"/>
      <c r="L7" s="12"/>
    </row>
    <row r="8" s="26" customFormat="true" ht="14.5" hidden="false" customHeight="false" outlineLevel="0" collapsed="false">
      <c r="E8" s="27"/>
      <c r="I8" s="28"/>
      <c r="J8" s="28"/>
      <c r="K8" s="28"/>
      <c r="L8" s="28"/>
    </row>
    <row r="9" s="32" customFormat="true" ht="61.5" hidden="false" customHeight="true" outlineLevel="0" collapsed="false">
      <c r="A9" s="16"/>
      <c r="B9" s="29" t="s">
        <v>25</v>
      </c>
      <c r="C9" s="30" t="s">
        <v>26</v>
      </c>
      <c r="D9" s="31"/>
      <c r="E9" s="24"/>
      <c r="F9" s="22"/>
      <c r="G9" s="22"/>
      <c r="H9" s="22"/>
      <c r="I9" s="12"/>
      <c r="J9" s="12"/>
      <c r="K9" s="12"/>
      <c r="L9" s="12"/>
    </row>
    <row r="10" s="32" customFormat="true" ht="242.15" hidden="false" customHeight="true" outlineLevel="0" collapsed="false">
      <c r="A10" s="16" t="n">
        <v>3</v>
      </c>
      <c r="B10" s="21" t="s">
        <v>27</v>
      </c>
      <c r="C10" s="25" t="s">
        <v>28</v>
      </c>
      <c r="D10" s="22" t="s">
        <v>29</v>
      </c>
      <c r="E10" s="24" t="n">
        <v>4488</v>
      </c>
      <c r="F10" s="22" t="s">
        <v>30</v>
      </c>
      <c r="G10" s="22" t="s">
        <v>31</v>
      </c>
      <c r="H10" s="22" t="s">
        <v>32</v>
      </c>
      <c r="I10" s="12"/>
      <c r="J10" s="12"/>
      <c r="K10" s="12"/>
      <c r="L10" s="12"/>
    </row>
    <row r="11" s="33" customFormat="true" ht="154" hidden="false" customHeight="false" outlineLevel="0" collapsed="false">
      <c r="A11" s="16" t="n">
        <v>4</v>
      </c>
      <c r="B11" s="21" t="s">
        <v>33</v>
      </c>
      <c r="C11" s="22" t="s">
        <v>34</v>
      </c>
      <c r="D11" s="22" t="s">
        <v>35</v>
      </c>
      <c r="E11" s="24" t="n">
        <v>900</v>
      </c>
      <c r="F11" s="22" t="s">
        <v>36</v>
      </c>
      <c r="G11" s="22" t="s">
        <v>37</v>
      </c>
      <c r="H11" s="22" t="s">
        <v>38</v>
      </c>
    </row>
    <row r="12" s="33" customFormat="true" ht="154" hidden="false" customHeight="false" outlineLevel="0" collapsed="false">
      <c r="A12" s="16" t="n">
        <v>5</v>
      </c>
      <c r="B12" s="21" t="s">
        <v>39</v>
      </c>
      <c r="C12" s="22" t="s">
        <v>40</v>
      </c>
      <c r="D12" s="22" t="s">
        <v>35</v>
      </c>
      <c r="E12" s="24" t="n">
        <v>900</v>
      </c>
      <c r="F12" s="22" t="s">
        <v>41</v>
      </c>
      <c r="G12" s="22" t="s">
        <v>42</v>
      </c>
      <c r="H12" s="22" t="s">
        <v>43</v>
      </c>
    </row>
    <row r="13" s="33" customFormat="true" ht="128.5" hidden="false" customHeight="true" outlineLevel="0" collapsed="false">
      <c r="A13" s="16" t="n">
        <v>6</v>
      </c>
      <c r="B13" s="21" t="s">
        <v>44</v>
      </c>
      <c r="C13" s="22" t="s">
        <v>45</v>
      </c>
      <c r="D13" s="22" t="s">
        <v>21</v>
      </c>
      <c r="E13" s="34" t="n">
        <v>1700</v>
      </c>
      <c r="F13" s="22" t="s">
        <v>46</v>
      </c>
      <c r="G13" s="22" t="s">
        <v>47</v>
      </c>
      <c r="H13" s="22" t="s">
        <v>48</v>
      </c>
    </row>
    <row r="14" s="33" customFormat="true" ht="188" hidden="false" customHeight="true" outlineLevel="0" collapsed="false">
      <c r="A14" s="16" t="n">
        <v>7</v>
      </c>
      <c r="B14" s="21" t="s">
        <v>49</v>
      </c>
      <c r="C14" s="25" t="s">
        <v>50</v>
      </c>
      <c r="D14" s="22" t="s">
        <v>51</v>
      </c>
      <c r="E14" s="24" t="n">
        <v>3480</v>
      </c>
      <c r="F14" s="22" t="s">
        <v>52</v>
      </c>
      <c r="G14" s="22" t="s">
        <v>53</v>
      </c>
      <c r="H14" s="22" t="s">
        <v>54</v>
      </c>
    </row>
    <row r="15" s="33" customFormat="true" ht="42" hidden="false" customHeight="false" outlineLevel="0" collapsed="false">
      <c r="A15" s="16"/>
      <c r="B15" s="29" t="s">
        <v>55</v>
      </c>
      <c r="C15" s="35" t="s">
        <v>56</v>
      </c>
      <c r="D15" s="22"/>
      <c r="E15" s="24"/>
      <c r="F15" s="22"/>
      <c r="G15" s="22"/>
      <c r="H15" s="22"/>
    </row>
    <row r="16" s="33" customFormat="true" ht="158.5" hidden="false" customHeight="true" outlineLevel="0" collapsed="false">
      <c r="A16" s="16" t="n">
        <v>8</v>
      </c>
      <c r="B16" s="21" t="s">
        <v>57</v>
      </c>
      <c r="C16" s="25" t="s">
        <v>58</v>
      </c>
      <c r="D16" s="22" t="s">
        <v>59</v>
      </c>
      <c r="E16" s="24" t="n">
        <v>700</v>
      </c>
      <c r="F16" s="22" t="s">
        <v>60</v>
      </c>
      <c r="G16" s="22" t="s">
        <v>61</v>
      </c>
      <c r="H16" s="22" t="s">
        <v>62</v>
      </c>
    </row>
    <row r="17" s="33" customFormat="true" ht="28" hidden="false" customHeight="false" outlineLevel="0" collapsed="false">
      <c r="A17" s="36"/>
      <c r="B17" s="29" t="s">
        <v>63</v>
      </c>
      <c r="C17" s="37" t="s">
        <v>64</v>
      </c>
      <c r="D17" s="38"/>
      <c r="E17" s="39"/>
      <c r="F17" s="40"/>
      <c r="G17" s="40"/>
      <c r="H17" s="40"/>
    </row>
    <row r="18" s="33" customFormat="true" ht="185.5" hidden="false" customHeight="true" outlineLevel="0" collapsed="false">
      <c r="A18" s="16" t="n">
        <v>9</v>
      </c>
      <c r="B18" s="21" t="s">
        <v>65</v>
      </c>
      <c r="C18" s="22" t="s">
        <v>66</v>
      </c>
      <c r="D18" s="22" t="s">
        <v>67</v>
      </c>
      <c r="E18" s="39" t="n">
        <v>18900</v>
      </c>
      <c r="F18" s="40" t="s">
        <v>68</v>
      </c>
      <c r="G18" s="40" t="s">
        <v>69</v>
      </c>
      <c r="H18" s="40" t="s">
        <v>70</v>
      </c>
    </row>
    <row r="19" s="5" customFormat="true" ht="23.5" hidden="false" customHeight="true" outlineLevel="0" collapsed="false">
      <c r="A19" s="16"/>
      <c r="B19" s="21"/>
      <c r="C19" s="41" t="s">
        <v>71</v>
      </c>
      <c r="D19" s="41"/>
      <c r="E19" s="42" t="n">
        <f aca="false">SUM(E6:E18)</f>
        <v>35068</v>
      </c>
      <c r="F19" s="40"/>
      <c r="G19" s="40"/>
      <c r="H19" s="40"/>
    </row>
    <row r="20" customFormat="false" ht="34.5" hidden="false" customHeight="true" outlineLevel="0" collapsed="false">
      <c r="A20" s="43" t="s">
        <v>72</v>
      </c>
      <c r="B20" s="43"/>
      <c r="C20" s="43"/>
      <c r="D20" s="43"/>
      <c r="E20" s="44"/>
      <c r="F20" s="45"/>
      <c r="G20" s="45"/>
      <c r="H20" s="45"/>
    </row>
    <row r="21" s="47" customFormat="true" ht="14" hidden="false" customHeight="false" outlineLevel="0" collapsed="false">
      <c r="A21" s="16"/>
      <c r="B21" s="29" t="s">
        <v>73</v>
      </c>
      <c r="C21" s="30" t="s">
        <v>74</v>
      </c>
      <c r="D21" s="22"/>
      <c r="E21" s="46"/>
      <c r="F21" s="22"/>
      <c r="G21" s="22"/>
      <c r="H21" s="22"/>
    </row>
    <row r="22" s="47" customFormat="true" ht="56" hidden="false" customHeight="false" outlineLevel="0" collapsed="false">
      <c r="A22" s="16" t="n">
        <v>10</v>
      </c>
      <c r="B22" s="21" t="s">
        <v>75</v>
      </c>
      <c r="C22" s="22" t="s">
        <v>76</v>
      </c>
      <c r="D22" s="22" t="s">
        <v>77</v>
      </c>
      <c r="E22" s="24" t="n">
        <v>1770</v>
      </c>
      <c r="F22" s="22" t="s">
        <v>78</v>
      </c>
      <c r="G22" s="22" t="s">
        <v>79</v>
      </c>
      <c r="H22" s="22" t="s">
        <v>80</v>
      </c>
    </row>
    <row r="23" s="47" customFormat="true" ht="70" hidden="false" customHeight="false" outlineLevel="0" collapsed="false">
      <c r="A23" s="16" t="n">
        <v>11</v>
      </c>
      <c r="B23" s="21" t="s">
        <v>81</v>
      </c>
      <c r="C23" s="25" t="s">
        <v>82</v>
      </c>
      <c r="D23" s="22" t="s">
        <v>83</v>
      </c>
      <c r="E23" s="24" t="n">
        <v>2000</v>
      </c>
      <c r="F23" s="22" t="s">
        <v>84</v>
      </c>
      <c r="G23" s="22" t="s">
        <v>79</v>
      </c>
      <c r="H23" s="22" t="s">
        <v>85</v>
      </c>
    </row>
    <row r="24" s="47" customFormat="true" ht="56" hidden="false" customHeight="false" outlineLevel="0" collapsed="false">
      <c r="A24" s="16" t="n">
        <v>12</v>
      </c>
      <c r="B24" s="21" t="s">
        <v>86</v>
      </c>
      <c r="C24" s="22" t="s">
        <v>87</v>
      </c>
      <c r="D24" s="22" t="s">
        <v>88</v>
      </c>
      <c r="E24" s="34" t="n">
        <v>1000</v>
      </c>
      <c r="F24" s="22" t="s">
        <v>89</v>
      </c>
      <c r="G24" s="22" t="s">
        <v>90</v>
      </c>
      <c r="H24" s="22" t="s">
        <v>91</v>
      </c>
    </row>
    <row r="25" s="47" customFormat="true" ht="70" hidden="false" customHeight="false" outlineLevel="0" collapsed="false">
      <c r="A25" s="16" t="n">
        <v>13</v>
      </c>
      <c r="B25" s="21" t="s">
        <v>92</v>
      </c>
      <c r="C25" s="22" t="s">
        <v>93</v>
      </c>
      <c r="D25" s="22" t="s">
        <v>88</v>
      </c>
      <c r="E25" s="34" t="n">
        <v>1000</v>
      </c>
      <c r="F25" s="22" t="s">
        <v>89</v>
      </c>
      <c r="G25" s="22" t="s">
        <v>90</v>
      </c>
      <c r="H25" s="22" t="s">
        <v>94</v>
      </c>
    </row>
    <row r="26" s="47" customFormat="true" ht="14" hidden="false" customHeight="false" outlineLevel="0" collapsed="false">
      <c r="A26" s="48"/>
      <c r="B26" s="49" t="s">
        <v>95</v>
      </c>
      <c r="C26" s="50" t="s">
        <v>96</v>
      </c>
      <c r="D26" s="51"/>
      <c r="E26" s="52"/>
      <c r="F26" s="22"/>
      <c r="G26" s="22"/>
      <c r="H26" s="51"/>
    </row>
    <row r="27" s="47" customFormat="true" ht="70" hidden="false" customHeight="false" outlineLevel="0" collapsed="false">
      <c r="A27" s="16" t="n">
        <v>14</v>
      </c>
      <c r="B27" s="22" t="s">
        <v>97</v>
      </c>
      <c r="C27" s="22" t="s">
        <v>98</v>
      </c>
      <c r="D27" s="22" t="s">
        <v>99</v>
      </c>
      <c r="E27" s="24" t="n">
        <v>500</v>
      </c>
      <c r="F27" s="22" t="s">
        <v>100</v>
      </c>
      <c r="G27" s="22" t="s">
        <v>79</v>
      </c>
      <c r="H27" s="22" t="s">
        <v>101</v>
      </c>
    </row>
    <row r="28" s="47" customFormat="true" ht="98" hidden="false" customHeight="false" outlineLevel="0" collapsed="false">
      <c r="A28" s="16" t="n">
        <v>15</v>
      </c>
      <c r="B28" s="21" t="s">
        <v>102</v>
      </c>
      <c r="C28" s="22" t="s">
        <v>103</v>
      </c>
      <c r="D28" s="22" t="s">
        <v>104</v>
      </c>
      <c r="E28" s="24" t="n">
        <v>2500</v>
      </c>
      <c r="F28" s="22" t="s">
        <v>105</v>
      </c>
      <c r="G28" s="22" t="s">
        <v>79</v>
      </c>
      <c r="H28" s="22" t="s">
        <v>106</v>
      </c>
    </row>
    <row r="29" customFormat="false" ht="20.15" hidden="false" customHeight="true" outlineLevel="0" collapsed="false">
      <c r="A29" s="16"/>
      <c r="B29" s="21"/>
      <c r="C29" s="50" t="s">
        <v>107</v>
      </c>
      <c r="D29" s="50"/>
      <c r="E29" s="53" t="n">
        <f aca="false">SUM(E22:E28)</f>
        <v>8770</v>
      </c>
      <c r="F29" s="22"/>
      <c r="G29" s="22"/>
      <c r="H29" s="51"/>
    </row>
    <row r="30" customFormat="false" ht="14.5" hidden="false" customHeight="false" outlineLevel="0" collapsed="false">
      <c r="A30" s="54"/>
      <c r="B30" s="55"/>
      <c r="C30" s="50" t="s">
        <v>108</v>
      </c>
      <c r="D30" s="50"/>
      <c r="E30" s="53" t="n">
        <f aca="false">SUM(E19,E29,)</f>
        <v>43838</v>
      </c>
      <c r="F30" s="56"/>
      <c r="G30" s="57"/>
      <c r="H30" s="56"/>
    </row>
    <row r="31" s="59" customFormat="true" ht="14.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4.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</row>
  </sheetData>
  <mergeCells count="7">
    <mergeCell ref="G1:H1"/>
    <mergeCell ref="A2:H2"/>
    <mergeCell ref="A4:D4"/>
    <mergeCell ref="C19:D19"/>
    <mergeCell ref="A20:D20"/>
    <mergeCell ref="A31:H31"/>
    <mergeCell ref="A32:H32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6" man="true" max="16383" min="0"/>
    <brk id="13" man="true" max="16383" min="0"/>
    <brk id="16" man="true" max="16383" min="0"/>
    <brk id="19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8.44"/>
    <col collapsed="false" customWidth="true" hidden="false" outlineLevel="0" max="4" min="4" style="0" width="45.44"/>
  </cols>
  <sheetData>
    <row r="36" customFormat="false" ht="18" hidden="false" customHeight="false" outlineLevel="0" collapsed="false">
      <c r="C36" s="61"/>
      <c r="D36" s="62"/>
      <c r="E36" s="61"/>
      <c r="F36" s="61"/>
      <c r="G36" s="61"/>
      <c r="H36" s="61"/>
      <c r="I36" s="61"/>
    </row>
    <row r="37" customFormat="false" ht="14.5" hidden="false" customHeight="false" outlineLevel="0" collapsed="false">
      <c r="C37" s="63"/>
      <c r="D37" s="64"/>
    </row>
    <row r="38" customFormat="false" ht="14.5" hidden="false" customHeight="false" outlineLevel="0" collapsed="false">
      <c r="C38" s="65"/>
      <c r="D38" s="66"/>
    </row>
    <row r="39" customFormat="false" ht="14.5" hidden="false" customHeight="false" outlineLevel="0" collapsed="false">
      <c r="C39" s="65"/>
      <c r="D39" s="66"/>
    </row>
    <row r="40" customFormat="false" ht="14.5" hidden="false" customHeight="false" outlineLevel="0" collapsed="false">
      <c r="C40" s="65"/>
      <c r="D40" s="66"/>
    </row>
    <row r="41" customFormat="false" ht="14.5" hidden="false" customHeight="false" outlineLevel="0" collapsed="false">
      <c r="C41" s="63"/>
      <c r="D41" s="64"/>
    </row>
    <row r="42" customFormat="false" ht="14.5" hidden="false" customHeight="false" outlineLevel="0" collapsed="false">
      <c r="C42" s="65"/>
      <c r="D42" s="66"/>
    </row>
    <row r="43" customFormat="false" ht="14.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Кошелев</cp:lastModifiedBy>
  <cp:lastPrinted>2021-05-25T09:35:54Z</cp:lastPrinted>
  <dcterms:modified xsi:type="dcterms:W3CDTF">2021-05-25T12:00:43Z</dcterms:modified>
  <cp:revision>0</cp:revision>
  <dc:subject/>
  <dc:title/>
</cp:coreProperties>
</file>